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tgkWxhjkckn ds vUrxZr fo|qr forj.k mi[k.M&amp;izFke ,oa f}rh; tgkWxhjkckn ds v/khu 33@11 ds0oh0 fo|qr midsUnzksa ij LFkkfir 11 ds0oh0 budfeax ,oa vkmV xksbax oh0lh0ch0 dh tujy ejEer ,oa vksojgkfyax dk dk;ZA</t>
    </r>
  </si>
  <si>
    <t xml:space="preserve">TENDER NO. - 30/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fo|qr forj.k mi[k.M&amp;izFke ,oa f}rh; tgkWxhjkckn ds v/kh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04.2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15T08:27:49Z</cp:lastPrinted>
  <dcterms:modified xsi:type="dcterms:W3CDTF">2022-06-15T08:2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